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7"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/>
      <c r="E2" s="5"/>
      <c r="F2" s="6"/>
      <c r="G2" s="6" t="n">
        <v>111027</v>
      </c>
      <c r="I2" s="7"/>
    </row>
    <row r="4" s="8" customFormat="true" ht="24.95" hidden="false" customHeight="true" outlineLevel="0" collapsed="false">
      <c r="D4" s="9" t="s">
        <v>0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1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2</v>
      </c>
      <c r="E5" s="14"/>
      <c r="F5" s="14"/>
      <c r="G5" s="14"/>
      <c r="H5" s="14"/>
      <c r="I5" s="15" t="s">
        <v>3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4</v>
      </c>
      <c r="E6" s="17"/>
      <c r="F6" s="17"/>
      <c r="G6" s="17"/>
      <c r="H6" s="17"/>
      <c r="I6" s="18" t="s">
        <v>5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6</v>
      </c>
      <c r="E7" s="19"/>
      <c r="F7" s="19"/>
      <c r="G7" s="19"/>
      <c r="H7" s="19"/>
      <c r="I7" s="18" t="s">
        <v>7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8</v>
      </c>
      <c r="E8" s="19"/>
      <c r="F8" s="19"/>
      <c r="G8" s="19"/>
      <c r="H8" s="19"/>
      <c r="I8" s="20" t="s">
        <v>9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0</v>
      </c>
      <c r="E9" s="19"/>
      <c r="F9" s="19"/>
      <c r="G9" s="19"/>
      <c r="H9" s="19"/>
      <c r="I9" s="20" t="s">
        <v>1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2</v>
      </c>
      <c r="E10" s="19"/>
      <c r="F10" s="19"/>
      <c r="G10" s="19"/>
      <c r="H10" s="19"/>
      <c r="I10" s="20" t="s">
        <v>13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4</v>
      </c>
      <c r="E11" s="19"/>
      <c r="F11" s="19"/>
      <c r="G11" s="19"/>
      <c r="H11" s="19"/>
      <c r="I11" s="18" t="s">
        <v>15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6</v>
      </c>
      <c r="E12" s="22"/>
      <c r="F12" s="22"/>
      <c r="G12" s="22"/>
      <c r="H12" s="22"/>
      <c r="I12" s="23" t="s">
        <v>1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18</v>
      </c>
      <c r="E15" s="28"/>
      <c r="F15" s="28"/>
      <c r="G15" s="28"/>
      <c r="H15" s="28"/>
      <c r="I15" s="29" t="s">
        <v>19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0</v>
      </c>
      <c r="E16" s="30"/>
      <c r="F16" s="30"/>
      <c r="G16" s="30"/>
      <c r="H16" s="30"/>
      <c r="I16" s="31" t="s">
        <v>21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2</v>
      </c>
      <c r="E17" s="33"/>
      <c r="F17" s="33"/>
      <c r="G17" s="33"/>
      <c r="H17" s="33"/>
      <c r="I17" s="34" t="s">
        <v>23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4</v>
      </c>
      <c r="E18" s="33"/>
      <c r="F18" s="33"/>
      <c r="G18" s="33"/>
      <c r="H18" s="33"/>
      <c r="I18" s="34" t="s">
        <v>25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6</v>
      </c>
      <c r="E19" s="33"/>
      <c r="F19" s="33"/>
      <c r="G19" s="33"/>
      <c r="H19" s="33"/>
      <c r="I19" s="34" t="s">
        <v>27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28</v>
      </c>
      <c r="E20" s="33"/>
      <c r="F20" s="33"/>
      <c r="G20" s="33"/>
      <c r="H20" s="33"/>
      <c r="I20" s="34" t="s">
        <v>29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0</v>
      </c>
      <c r="E21" s="33"/>
      <c r="F21" s="33"/>
      <c r="G21" s="33"/>
      <c r="H21" s="33"/>
      <c r="I21" s="34" t="s">
        <v>31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2</v>
      </c>
      <c r="E22" s="33"/>
      <c r="F22" s="33"/>
      <c r="G22" s="33"/>
      <c r="H22" s="33"/>
      <c r="I22" s="34" t="s">
        <v>3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4</v>
      </c>
      <c r="E23" s="33"/>
      <c r="F23" s="33"/>
      <c r="G23" s="33"/>
      <c r="H23" s="33"/>
      <c r="I23" s="34" t="s">
        <v>35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6</v>
      </c>
      <c r="E24" s="33"/>
      <c r="F24" s="33"/>
      <c r="G24" s="33"/>
      <c r="H24" s="33"/>
      <c r="I24" s="34" t="s">
        <v>37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38</v>
      </c>
      <c r="E25" s="33"/>
      <c r="F25" s="33"/>
      <c r="G25" s="33"/>
      <c r="H25" s="33"/>
      <c r="I25" s="34" t="s">
        <v>39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0</v>
      </c>
      <c r="E26" s="33"/>
      <c r="F26" s="33"/>
      <c r="G26" s="33"/>
      <c r="H26" s="33"/>
      <c r="I26" s="34" t="s">
        <v>41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2</v>
      </c>
      <c r="E27" s="33"/>
      <c r="F27" s="33"/>
      <c r="G27" s="33"/>
      <c r="H27" s="33"/>
      <c r="I27" s="34" t="s">
        <v>43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4</v>
      </c>
      <c r="E28" s="33"/>
      <c r="F28" s="33"/>
      <c r="G28" s="33"/>
      <c r="H28" s="33"/>
      <c r="I28" s="34" t="s">
        <v>45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6</v>
      </c>
      <c r="E29" s="35"/>
      <c r="F29" s="35"/>
      <c r="G29" s="35"/>
      <c r="H29" s="35"/>
      <c r="I29" s="36" t="s">
        <v>47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48</v>
      </c>
      <c r="E32" s="39"/>
      <c r="F32" s="39"/>
      <c r="G32" s="39"/>
      <c r="H32" s="39"/>
      <c r="I32" s="40" t="s">
        <v>4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0</v>
      </c>
      <c r="E33" s="39"/>
      <c r="F33" s="39"/>
      <c r="G33" s="39"/>
      <c r="H33" s="39"/>
      <c r="I33" s="29" t="s">
        <v>51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2</v>
      </c>
      <c r="E34" s="30"/>
      <c r="F34" s="30"/>
      <c r="G34" s="30"/>
      <c r="H34" s="30"/>
      <c r="I34" s="31" t="s">
        <v>53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4</v>
      </c>
      <c r="E35" s="41"/>
      <c r="F35" s="41"/>
      <c r="G35" s="41"/>
      <c r="H35" s="41"/>
      <c r="I35" s="42" t="s">
        <v>55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6</v>
      </c>
      <c r="E36" s="33"/>
      <c r="F36" s="33"/>
      <c r="G36" s="33"/>
      <c r="H36" s="33"/>
      <c r="I36" s="34" t="s">
        <v>5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58</v>
      </c>
      <c r="E37" s="33"/>
      <c r="F37" s="33"/>
      <c r="G37" s="33"/>
      <c r="H37" s="33"/>
      <c r="I37" s="34" t="s">
        <v>59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0</v>
      </c>
      <c r="E38" s="33"/>
      <c r="F38" s="33"/>
      <c r="G38" s="33"/>
      <c r="H38" s="33"/>
      <c r="I38" s="34" t="s">
        <v>61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2</v>
      </c>
      <c r="E39" s="33"/>
      <c r="F39" s="33"/>
      <c r="G39" s="33"/>
      <c r="H39" s="33"/>
      <c r="I39" s="34" t="s">
        <v>6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4</v>
      </c>
      <c r="E40" s="35"/>
      <c r="F40" s="35"/>
      <c r="G40" s="35"/>
      <c r="H40" s="35"/>
      <c r="I40" s="36" t="s">
        <v>65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6</v>
      </c>
      <c r="E43" s="39"/>
      <c r="F43" s="39"/>
      <c r="G43" s="39"/>
      <c r="H43" s="39"/>
      <c r="I43" s="29" t="s">
        <v>67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68</v>
      </c>
      <c r="E44" s="30"/>
      <c r="F44" s="30"/>
      <c r="G44" s="30"/>
      <c r="H44" s="30"/>
      <c r="I44" s="31" t="s">
        <v>69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0</v>
      </c>
      <c r="E45" s="33"/>
      <c r="F45" s="33"/>
      <c r="G45" s="33"/>
      <c r="H45" s="33"/>
      <c r="I45" s="34" t="s">
        <v>71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2</v>
      </c>
      <c r="E46" s="33"/>
      <c r="F46" s="33"/>
      <c r="G46" s="33"/>
      <c r="H46" s="33"/>
      <c r="I46" s="34" t="s">
        <v>73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4</v>
      </c>
      <c r="E47" s="33"/>
      <c r="F47" s="33"/>
      <c r="G47" s="33"/>
      <c r="H47" s="33"/>
      <c r="I47" s="34" t="s">
        <v>75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6</v>
      </c>
      <c r="E48" s="33"/>
      <c r="F48" s="33"/>
      <c r="G48" s="33"/>
      <c r="H48" s="33"/>
      <c r="I48" s="34" t="s">
        <v>77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78</v>
      </c>
      <c r="E49" s="33"/>
      <c r="F49" s="33"/>
      <c r="G49" s="33"/>
      <c r="H49" s="33"/>
      <c r="I49" s="34" t="s">
        <v>79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0</v>
      </c>
      <c r="E50" s="33"/>
      <c r="F50" s="33"/>
      <c r="G50" s="33"/>
      <c r="H50" s="33"/>
      <c r="I50" s="34" t="s">
        <v>81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2</v>
      </c>
      <c r="E51" s="33"/>
      <c r="F51" s="33"/>
      <c r="G51" s="33"/>
      <c r="H51" s="33"/>
      <c r="I51" s="34" t="s">
        <v>83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4</v>
      </c>
      <c r="E52" s="33"/>
      <c r="F52" s="33"/>
      <c r="G52" s="33"/>
      <c r="H52" s="33"/>
      <c r="I52" s="34" t="s">
        <v>85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6</v>
      </c>
      <c r="E53" s="33"/>
      <c r="F53" s="33"/>
      <c r="G53" s="33"/>
      <c r="H53" s="33"/>
      <c r="I53" s="34" t="s">
        <v>87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88</v>
      </c>
      <c r="E54" s="33"/>
      <c r="F54" s="33"/>
      <c r="G54" s="33"/>
      <c r="H54" s="33"/>
      <c r="I54" s="34" t="s">
        <v>89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0</v>
      </c>
      <c r="E55" s="33"/>
      <c r="F55" s="33"/>
      <c r="G55" s="33"/>
      <c r="H55" s="33"/>
      <c r="I55" s="34" t="s">
        <v>91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2</v>
      </c>
      <c r="E56" s="33"/>
      <c r="F56" s="33"/>
      <c r="G56" s="33"/>
      <c r="H56" s="33"/>
      <c r="I56" s="34" t="s">
        <v>93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4</v>
      </c>
      <c r="E57" s="33"/>
      <c r="F57" s="33"/>
      <c r="G57" s="33"/>
      <c r="H57" s="33"/>
      <c r="I57" s="34" t="s">
        <v>95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6</v>
      </c>
      <c r="E58" s="33"/>
      <c r="F58" s="33"/>
      <c r="G58" s="33"/>
      <c r="H58" s="33"/>
      <c r="I58" s="34" t="s">
        <v>97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98</v>
      </c>
      <c r="E59" s="44"/>
      <c r="F59" s="44"/>
      <c r="G59" s="44"/>
      <c r="H59" s="44"/>
      <c r="I59" s="45" t="s">
        <v>99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0</v>
      </c>
      <c r="E60" s="35"/>
      <c r="F60" s="35"/>
      <c r="G60" s="35"/>
      <c r="H60" s="35"/>
      <c r="I60" s="36" t="s">
        <v>101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2</v>
      </c>
      <c r="E63" s="39"/>
      <c r="F63" s="39"/>
      <c r="G63" s="39"/>
      <c r="H63" s="39"/>
      <c r="I63" s="29" t="s">
        <v>103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4</v>
      </c>
      <c r="E64" s="30"/>
      <c r="F64" s="30"/>
      <c r="G64" s="30"/>
      <c r="H64" s="30"/>
      <c r="I64" s="31" t="s">
        <v>105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6</v>
      </c>
      <c r="E65" s="33"/>
      <c r="F65" s="33"/>
      <c r="G65" s="33"/>
      <c r="H65" s="33"/>
      <c r="I65" s="34" t="s">
        <v>107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08</v>
      </c>
      <c r="E66" s="33"/>
      <c r="F66" s="33"/>
      <c r="G66" s="33"/>
      <c r="H66" s="33"/>
      <c r="I66" s="34" t="s">
        <v>109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0</v>
      </c>
      <c r="E67" s="33"/>
      <c r="F67" s="33"/>
      <c r="G67" s="33"/>
      <c r="H67" s="33"/>
      <c r="I67" s="34" t="s">
        <v>111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2</v>
      </c>
      <c r="E68" s="33"/>
      <c r="F68" s="33"/>
      <c r="G68" s="33"/>
      <c r="H68" s="33"/>
      <c r="I68" s="34" t="s">
        <v>113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4</v>
      </c>
      <c r="E69" s="33"/>
      <c r="F69" s="33"/>
      <c r="G69" s="33"/>
      <c r="H69" s="33"/>
      <c r="I69" s="34" t="s">
        <v>11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6</v>
      </c>
      <c r="E70" s="33"/>
      <c r="F70" s="33"/>
      <c r="G70" s="33"/>
      <c r="H70" s="33"/>
      <c r="I70" s="34" t="s">
        <v>117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18</v>
      </c>
      <c r="E71" s="33"/>
      <c r="F71" s="33"/>
      <c r="G71" s="33"/>
      <c r="H71" s="33"/>
      <c r="I71" s="34" t="s">
        <v>119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0</v>
      </c>
      <c r="E72" s="33"/>
      <c r="F72" s="33"/>
      <c r="G72" s="33"/>
      <c r="H72" s="33"/>
      <c r="I72" s="34" t="s">
        <v>121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2</v>
      </c>
      <c r="E73" s="33"/>
      <c r="F73" s="33"/>
      <c r="G73" s="33"/>
      <c r="H73" s="33"/>
      <c r="I73" s="34" t="s">
        <v>123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4</v>
      </c>
      <c r="E74" s="33"/>
      <c r="F74" s="33"/>
      <c r="G74" s="33"/>
      <c r="H74" s="33"/>
      <c r="I74" s="34" t="s">
        <v>125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6</v>
      </c>
      <c r="E75" s="33"/>
      <c r="F75" s="33"/>
      <c r="G75" s="33"/>
      <c r="H75" s="33"/>
      <c r="I75" s="34" t="s">
        <v>127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28</v>
      </c>
      <c r="E76" s="33"/>
      <c r="F76" s="46"/>
      <c r="G76" s="46"/>
      <c r="H76" s="33"/>
      <c r="I76" s="34" t="s">
        <v>129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0</v>
      </c>
      <c r="E77" s="33"/>
      <c r="F77" s="33"/>
      <c r="G77" s="33"/>
      <c r="H77" s="33"/>
      <c r="I77" s="34" t="s">
        <v>131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2</v>
      </c>
      <c r="E78" s="33"/>
      <c r="F78" s="33"/>
      <c r="G78" s="33"/>
      <c r="H78" s="33"/>
      <c r="I78" s="34" t="s">
        <v>133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4</v>
      </c>
      <c r="E79" s="33"/>
      <c r="F79" s="33"/>
      <c r="G79" s="33"/>
      <c r="H79" s="33"/>
      <c r="I79" s="34" t="s">
        <v>135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6</v>
      </c>
      <c r="E80" s="33"/>
      <c r="F80" s="33"/>
      <c r="G80" s="33"/>
      <c r="H80" s="33"/>
      <c r="I80" s="34" t="s">
        <v>13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8</v>
      </c>
      <c r="E81" s="33"/>
      <c r="F81" s="33"/>
      <c r="G81" s="33"/>
      <c r="H81" s="33"/>
      <c r="I81" s="34" t="s">
        <v>139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0</v>
      </c>
      <c r="E82" s="33"/>
      <c r="F82" s="33"/>
      <c r="G82" s="33"/>
      <c r="H82" s="33"/>
      <c r="I82" s="34" t="s">
        <v>141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2</v>
      </c>
      <c r="E83" s="33"/>
      <c r="F83" s="33"/>
      <c r="G83" s="33"/>
      <c r="H83" s="33"/>
      <c r="I83" s="34" t="s">
        <v>143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4</v>
      </c>
      <c r="E84" s="33"/>
      <c r="F84" s="33"/>
      <c r="G84" s="33"/>
      <c r="H84" s="33"/>
      <c r="I84" s="34" t="s">
        <v>14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6</v>
      </c>
      <c r="E85" s="33"/>
      <c r="F85" s="33"/>
      <c r="G85" s="33"/>
      <c r="H85" s="33"/>
      <c r="I85" s="34" t="s">
        <v>147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98</v>
      </c>
      <c r="E86" s="33"/>
      <c r="F86" s="33"/>
      <c r="G86" s="33"/>
      <c r="H86" s="33"/>
      <c r="I86" s="34" t="s">
        <v>148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49</v>
      </c>
      <c r="E87" s="35"/>
      <c r="F87" s="35"/>
      <c r="G87" s="35"/>
      <c r="H87" s="35"/>
      <c r="I87" s="36" t="s">
        <v>150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1</v>
      </c>
      <c r="E90" s="47"/>
      <c r="F90" s="47"/>
      <c r="G90" s="47"/>
      <c r="H90" s="47"/>
      <c r="I90" s="29" t="s">
        <v>152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3</v>
      </c>
      <c r="E91" s="48"/>
      <c r="F91" s="48"/>
      <c r="G91" s="48"/>
      <c r="H91" s="48"/>
      <c r="I91" s="31" t="s">
        <v>154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5</v>
      </c>
      <c r="E92" s="46"/>
      <c r="F92" s="46"/>
      <c r="G92" s="46"/>
      <c r="H92" s="46"/>
      <c r="I92" s="34" t="s">
        <v>156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7</v>
      </c>
      <c r="E93" s="46"/>
      <c r="F93" s="46"/>
      <c r="G93" s="46"/>
      <c r="H93" s="46"/>
      <c r="I93" s="34" t="s">
        <v>158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9</v>
      </c>
      <c r="E94" s="46"/>
      <c r="F94" s="46"/>
      <c r="G94" s="46"/>
      <c r="H94" s="46"/>
      <c r="I94" s="34" t="s">
        <v>16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1</v>
      </c>
      <c r="E95" s="46"/>
      <c r="F95" s="46"/>
      <c r="G95" s="46"/>
      <c r="H95" s="46"/>
      <c r="I95" s="34" t="s">
        <v>162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3</v>
      </c>
      <c r="E96" s="49"/>
      <c r="F96" s="49"/>
      <c r="G96" s="49"/>
      <c r="H96" s="49"/>
      <c r="I96" s="36" t="s">
        <v>164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5</v>
      </c>
      <c r="E99" s="10"/>
      <c r="F99" s="10"/>
      <c r="G99" s="10"/>
      <c r="H99" s="10"/>
      <c r="I99" s="11" t="s">
        <v>166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7</v>
      </c>
      <c r="E100" s="14" t="e">
        <f aca="false">+E8*100/E10</f>
        <v>#DIV/0!</v>
      </c>
      <c r="F100" s="14" t="e">
        <f aca="false">+F8*100/F10</f>
        <v>#DIV/0!</v>
      </c>
      <c r="G100" s="14" t="e">
        <f aca="false">+G8*100/G10</f>
        <v>#DIV/0!</v>
      </c>
      <c r="H100" s="14" t="e">
        <f aca="false">+H8*100/H10</f>
        <v>#DIV/0!</v>
      </c>
      <c r="I100" s="15" t="s">
        <v>168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69</v>
      </c>
      <c r="E101" s="17" t="e">
        <f aca="false">+E87/E10</f>
        <v>#DIV/0!</v>
      </c>
      <c r="F101" s="17" t="e">
        <f aca="false">+F87/F10</f>
        <v>#DIV/0!</v>
      </c>
      <c r="G101" s="17" t="e">
        <f aca="false">+G87/G10</f>
        <v>#DIV/0!</v>
      </c>
      <c r="H101" s="17" t="e">
        <f aca="false">+H87/H10</f>
        <v>#DIV/0!</v>
      </c>
      <c r="I101" s="18" t="s">
        <v>17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1</v>
      </c>
      <c r="E102" s="17" t="e">
        <f aca="false">+E53/E10</f>
        <v>#DIV/0!</v>
      </c>
      <c r="F102" s="17" t="e">
        <f aca="false">+F53/F10</f>
        <v>#DIV/0!</v>
      </c>
      <c r="G102" s="17" t="e">
        <f aca="false">+G53/G10</f>
        <v>#DIV/0!</v>
      </c>
      <c r="H102" s="17" t="e">
        <f aca="false">+H53/H10</f>
        <v>#DIV/0!</v>
      </c>
      <c r="I102" s="18" t="s">
        <v>172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3</v>
      </c>
      <c r="E103" s="17" t="e">
        <f aca="false">+E58/E10</f>
        <v>#DIV/0!</v>
      </c>
      <c r="F103" s="17" t="e">
        <f aca="false">+F58/F10</f>
        <v>#DIV/0!</v>
      </c>
      <c r="G103" s="17" t="e">
        <f aca="false">+G58/G10</f>
        <v>#DIV/0!</v>
      </c>
      <c r="H103" s="17" t="e">
        <f aca="false">+H58/H10</f>
        <v>#DIV/0!</v>
      </c>
      <c r="I103" s="18" t="s">
        <v>174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5</v>
      </c>
      <c r="E104" s="17" t="e">
        <f aca="false">+E11/E87</f>
        <v>#DIV/0!</v>
      </c>
      <c r="F104" s="17" t="e">
        <f aca="false">+F11/F87</f>
        <v>#DIV/0!</v>
      </c>
      <c r="G104" s="17" t="e">
        <f aca="false">+G11/G87</f>
        <v>#DIV/0!</v>
      </c>
      <c r="H104" s="17" t="e">
        <f aca="false">+H11/H87</f>
        <v>#DIV/0!</v>
      </c>
      <c r="I104" s="18" t="s">
        <v>17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7</v>
      </c>
      <c r="E105" s="17" t="e">
        <f aca="false">+E53*100/E11</f>
        <v>#DIV/0!</v>
      </c>
      <c r="F105" s="17" t="e">
        <f aca="false">+F53*100/F11</f>
        <v>#DIV/0!</v>
      </c>
      <c r="G105" s="17" t="e">
        <f aca="false">+G53*100/G11</f>
        <v>#DIV/0!</v>
      </c>
      <c r="H105" s="17" t="e">
        <f aca="false">+H53*100/H11</f>
        <v>#DIV/0!</v>
      </c>
      <c r="I105" s="18" t="s">
        <v>178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79</v>
      </c>
      <c r="E106" s="17" t="e">
        <f aca="false">+E53*100/E87</f>
        <v>#DIV/0!</v>
      </c>
      <c r="F106" s="17" t="e">
        <f aca="false">+F53*100/F87</f>
        <v>#DIV/0!</v>
      </c>
      <c r="G106" s="17" t="e">
        <f aca="false">+G53*100/G87</f>
        <v>#DIV/0!</v>
      </c>
      <c r="H106" s="17" t="e">
        <f aca="false">+H53*100/H87</f>
        <v>#DIV/0!</v>
      </c>
      <c r="I106" s="18" t="s">
        <v>18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1</v>
      </c>
      <c r="E107" s="52" t="e">
        <f aca="false">+E11/E58</f>
        <v>#DIV/0!</v>
      </c>
      <c r="F107" s="52" t="e">
        <f aca="false">+F11/F58</f>
        <v>#DIV/0!</v>
      </c>
      <c r="G107" s="52" t="e">
        <f aca="false">+G11/G58</f>
        <v>#DIV/0!</v>
      </c>
      <c r="H107" s="52" t="e">
        <f aca="false">+H11/H58</f>
        <v>#DIV/0!</v>
      </c>
      <c r="I107" s="36" t="s">
        <v>182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3</v>
      </c>
      <c r="E109" s="56" t="e">
        <f aca="false">+E85*100/E29</f>
        <v>#DIV/0!</v>
      </c>
      <c r="F109" s="56" t="e">
        <f aca="false">+F85*100/F29</f>
        <v>#DIV/0!</v>
      </c>
      <c r="G109" s="56" t="e">
        <f aca="false">+G85*100/G29</f>
        <v>#DIV/0!</v>
      </c>
      <c r="H109" s="56" t="e">
        <f aca="false">+H85*100/H29</f>
        <v>#DIV/0!</v>
      </c>
      <c r="I109" s="57" t="s">
        <v>184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5</v>
      </c>
      <c r="E110" s="59" t="e">
        <f aca="false">+E87*100/E58</f>
        <v>#DIV/0!</v>
      </c>
      <c r="F110" s="59" t="e">
        <f aca="false">+F87*100/F58</f>
        <v>#DIV/0!</v>
      </c>
      <c r="G110" s="59" t="e">
        <f aca="false">+G87*100/G58</f>
        <v>#DIV/0!</v>
      </c>
      <c r="H110" s="59" t="e">
        <f aca="false">+H87*100/H58</f>
        <v>#DIV/0!</v>
      </c>
      <c r="I110" s="20" t="s">
        <v>186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7</v>
      </c>
      <c r="E111" s="59" t="e">
        <f aca="false">+E68*100/E72</f>
        <v>#DIV/0!</v>
      </c>
      <c r="F111" s="59" t="e">
        <f aca="false">+F68*100/F72</f>
        <v>#DIV/0!</v>
      </c>
      <c r="G111" s="59" t="e">
        <f aca="false">+G68*100/G72</f>
        <v>#DIV/0!</v>
      </c>
      <c r="H111" s="59" t="e">
        <f aca="false">+H68*100/H72</f>
        <v>#DIV/0!</v>
      </c>
      <c r="I111" s="20" t="s">
        <v>188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89</v>
      </c>
      <c r="E112" s="59" t="e">
        <f aca="false">+E64*100/E23</f>
        <v>#DIV/0!</v>
      </c>
      <c r="F112" s="59" t="e">
        <f aca="false">+F64*100/F23</f>
        <v>#DIV/0!</v>
      </c>
      <c r="G112" s="59" t="e">
        <f aca="false">+G64*100/G23</f>
        <v>#DIV/0!</v>
      </c>
      <c r="H112" s="59" t="e">
        <f aca="false">+H64*100/H23</f>
        <v>#DIV/0!</v>
      </c>
      <c r="I112" s="18" t="s">
        <v>190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1</v>
      </c>
      <c r="E113" s="59" t="e">
        <f aca="false">+E85*100/E72</f>
        <v>#DIV/0!</v>
      </c>
      <c r="F113" s="59" t="e">
        <f aca="false">+F85*100/F72</f>
        <v>#DIV/0!</v>
      </c>
      <c r="G113" s="59" t="e">
        <f aca="false">+G85*100/G72</f>
        <v>#DIV/0!</v>
      </c>
      <c r="H113" s="59" t="e">
        <f aca="false">+H85*100/H72</f>
        <v>#DIV/0!</v>
      </c>
      <c r="I113" s="18" t="s">
        <v>192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3</v>
      </c>
      <c r="E114" s="60" t="e">
        <f aca="false">E72*100/E29</f>
        <v>#DIV/0!</v>
      </c>
      <c r="F114" s="60" t="e">
        <f aca="false">F72*100/F29</f>
        <v>#DIV/0!</v>
      </c>
      <c r="G114" s="60" t="e">
        <f aca="false">G72*100/G29</f>
        <v>#DIV/0!</v>
      </c>
      <c r="H114" s="60" t="e">
        <f aca="false">H72*100/H29</f>
        <v>#DIV/0!</v>
      </c>
      <c r="I114" s="18" t="s">
        <v>194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5</v>
      </c>
      <c r="E115" s="62" t="e">
        <f aca="false">+(E24+E25)*100/E23</f>
        <v>#DIV/0!</v>
      </c>
      <c r="F115" s="62" t="e">
        <f aca="false">+(F24+F25)*100/F23</f>
        <v>#DIV/0!</v>
      </c>
      <c r="G115" s="62" t="e">
        <f aca="false">+(G24+G25)*100/G23</f>
        <v>#DIV/0!</v>
      </c>
      <c r="H115" s="62" t="e">
        <f aca="false">+(H24+H25)*100/H23</f>
        <v>#DIV/0!</v>
      </c>
      <c r="I115" s="63" t="s">
        <v>196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7</v>
      </c>
      <c r="E117" s="14" t="e">
        <f aca="false">(E58+E59)*100/E29</f>
        <v>#DIV/0!</v>
      </c>
      <c r="F117" s="14" t="e">
        <f aca="false">(F58+F59)*100/F29</f>
        <v>#DIV/0!</v>
      </c>
      <c r="G117" s="14" t="e">
        <f aca="false">(G58+G59)*100/G29</f>
        <v>#DIV/0!</v>
      </c>
      <c r="H117" s="14" t="e">
        <f aca="false">(H58+H59)*100/H29</f>
        <v>#DIV/0!</v>
      </c>
      <c r="I117" s="15" t="s">
        <v>19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199</v>
      </c>
      <c r="E118" s="17" t="e">
        <f aca="false">+E58*100/(E34+E35)</f>
        <v>#DIV/0!</v>
      </c>
      <c r="F118" s="17" t="e">
        <f aca="false">+F58*100/(F34+F35)</f>
        <v>#DIV/0!</v>
      </c>
      <c r="G118" s="17" t="e">
        <f aca="false">+G58*100/(G34+G35)</f>
        <v>#DIV/0!</v>
      </c>
      <c r="H118" s="17" t="e">
        <f aca="false">+H58*100/(H34+H35)</f>
        <v>#DIV/0!</v>
      </c>
      <c r="I118" s="18" t="s">
        <v>200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1</v>
      </c>
      <c r="E119" s="17" t="e">
        <f aca="false">+E40*100/E29</f>
        <v>#DIV/0!</v>
      </c>
      <c r="F119" s="17" t="e">
        <f aca="false">+F40*100/F29</f>
        <v>#DIV/0!</v>
      </c>
      <c r="G119" s="17" t="e">
        <f aca="false">+G40*100/G29</f>
        <v>#DIV/0!</v>
      </c>
      <c r="H119" s="17" t="e">
        <f aca="false">+H40*100/H29</f>
        <v>#DIV/0!</v>
      </c>
      <c r="I119" s="18" t="s">
        <v>20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3</v>
      </c>
      <c r="E120" s="52" t="e">
        <f aca="false">+(E34+E35)*100/E29</f>
        <v>#DIV/0!</v>
      </c>
      <c r="F120" s="52" t="e">
        <f aca="false">+(F34+F35)*100/F29</f>
        <v>#DIV/0!</v>
      </c>
      <c r="G120" s="52" t="e">
        <f aca="false">+(G34+G35)*100/G29</f>
        <v>#DIV/0!</v>
      </c>
      <c r="H120" s="52" t="e">
        <f aca="false">+(H34+H35)*100/H29</f>
        <v>#DIV/0!</v>
      </c>
      <c r="I120" s="63" t="s">
        <v>204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5</v>
      </c>
      <c r="E122" s="14" t="e">
        <f aca="false">+E23*100/E29</f>
        <v>#DIV/0!</v>
      </c>
      <c r="F122" s="14" t="e">
        <f aca="false">+F23*100/F29</f>
        <v>#DIV/0!</v>
      </c>
      <c r="G122" s="14" t="e">
        <f aca="false">+G23*100/G29</f>
        <v>#DIV/0!</v>
      </c>
      <c r="H122" s="14" t="e">
        <f aca="false">+H23*100/H29</f>
        <v>#DIV/0!</v>
      </c>
      <c r="I122" s="15" t="s">
        <v>206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7</v>
      </c>
      <c r="E123" s="17" t="e">
        <f aca="false">+E23*100/(E34+E35)</f>
        <v>#DIV/0!</v>
      </c>
      <c r="F123" s="17" t="e">
        <f aca="false">+F23*100/(F34+F35)</f>
        <v>#DIV/0!</v>
      </c>
      <c r="G123" s="17" t="e">
        <f aca="false">+G23*100/(G34+G35)</f>
        <v>#DIV/0!</v>
      </c>
      <c r="H123" s="17" t="e">
        <f aca="false">+H23*100/(H34+H35)</f>
        <v>#DIV/0!</v>
      </c>
      <c r="I123" s="20" t="s">
        <v>208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09</v>
      </c>
      <c r="E124" s="52" t="e">
        <f aca="false">+E58*100/E23</f>
        <v>#DIV/0!</v>
      </c>
      <c r="F124" s="52" t="e">
        <f aca="false">+F58*100/F23</f>
        <v>#DIV/0!</v>
      </c>
      <c r="G124" s="52" t="e">
        <f aca="false">+G58*100/G23</f>
        <v>#DIV/0!</v>
      </c>
      <c r="H124" s="52" t="e">
        <f aca="false">+H58*100/H23</f>
        <v>#DIV/0!</v>
      </c>
      <c r="I124" s="63" t="s">
        <v>210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1</v>
      </c>
      <c r="E126" s="14" t="e">
        <f aca="false">+(E16+E17+E18+E19)/(E34+E35)</f>
        <v>#DIV/0!</v>
      </c>
      <c r="F126" s="14" t="e">
        <f aca="false">+(F16+F17+F18+F19)/(F34+F35)</f>
        <v>#DIV/0!</v>
      </c>
      <c r="G126" s="14" t="e">
        <f aca="false">+(G16+G17+G18+G19)/(G34+G35)</f>
        <v>#DIV/0!</v>
      </c>
      <c r="H126" s="14" t="e">
        <f aca="false">+(H16+H17+H18+H19)/(H34+H35)</f>
        <v>#DIV/0!</v>
      </c>
      <c r="I126" s="15" t="s">
        <v>212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3</v>
      </c>
      <c r="E127" s="17" t="e">
        <f aca="false">+(E16+E17+E18+E19+E20+E21+E22)*100/(E34+E35)</f>
        <v>#DIV/0!</v>
      </c>
      <c r="F127" s="17" t="e">
        <f aca="false">+(F16+F17+F18+F19+F20+F21+F22)*100/(F34+F35)</f>
        <v>#DIV/0!</v>
      </c>
      <c r="G127" s="17" t="e">
        <f aca="false">+(G16+G17+G18+G19+G20+G21+G22)*100/(G34+G35)</f>
        <v>#DIV/0!</v>
      </c>
      <c r="H127" s="17" t="e">
        <f aca="false">+(H16+H17+H18+H19+H20+H21+H22)*100/(H34+H35)</f>
        <v>#DIV/0!</v>
      </c>
      <c r="I127" s="18" t="s">
        <v>214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5</v>
      </c>
      <c r="E128" s="52" t="e">
        <f aca="false">+(E16+E17+E18+E19)/(E34+E35)</f>
        <v>#DIV/0!</v>
      </c>
      <c r="F128" s="52" t="e">
        <f aca="false">+(F16+F17+F18+F19)/(F34+F35)</f>
        <v>#DIV/0!</v>
      </c>
      <c r="G128" s="52" t="e">
        <f aca="false">+(G16+G17+G18+G19)/(G34+G35)</f>
        <v>#DIV/0!</v>
      </c>
      <c r="H128" s="52" t="e">
        <f aca="false">+(H16+H17+H18+H19)/(H34+H35)</f>
        <v>#DIV/0!</v>
      </c>
      <c r="I128" s="63" t="s">
        <v>216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0-24T07:21:35Z</dcterms:modified>
  <cp:revision>0</cp:revision>
  <dc:subject/>
  <dc:title/>
</cp:coreProperties>
</file>